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UNITED GROUP FOR LAND TRANSPORT CO. P.L.C</t>
  </si>
  <si>
    <t xml:space="preserve">المجموعة المتحدة للنقل الب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8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/>
      <c r="F6" s="16"/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/>
      <c r="F7" s="18"/>
      <c r="G7" s="18"/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/>
      <c r="F8" s="18"/>
      <c r="G8" s="18"/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/>
      <c r="F9" s="18"/>
      <c r="G9" s="18"/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8000000</v>
      </c>
      <c r="F10" s="18" t="n">
        <v>8000000</v>
      </c>
      <c r="G10" s="18" t="n">
        <v>4200000</v>
      </c>
      <c r="H10" s="18" t="n">
        <v>42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0</v>
      </c>
      <c r="F11" s="18" t="n">
        <v>0</v>
      </c>
      <c r="G11" s="18" t="n">
        <v>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684549</v>
      </c>
      <c r="F16" s="29" t="n">
        <v>1249827</v>
      </c>
      <c r="G16" s="29" t="n">
        <v>2030095</v>
      </c>
      <c r="H16" s="29" t="n">
        <v>223702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17641</v>
      </c>
      <c r="F17" s="31" t="n">
        <v>535211</v>
      </c>
      <c r="G17" s="31" t="n">
        <v>757075</v>
      </c>
      <c r="H17" s="31" t="n">
        <v>42133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67891</v>
      </c>
      <c r="F22" s="31" t="n">
        <v>92497</v>
      </c>
      <c r="G22" s="31" t="n">
        <v>109439</v>
      </c>
      <c r="H22" s="31" t="n">
        <v>73214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045568</v>
      </c>
      <c r="F23" s="31" t="n">
        <v>2034110</v>
      </c>
      <c r="G23" s="31" t="n">
        <v>3305460</v>
      </c>
      <c r="H23" s="31" t="n">
        <v>3069349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7620935</v>
      </c>
      <c r="F25" s="31" t="n">
        <v>7681279</v>
      </c>
      <c r="G25" s="31" t="n">
        <v>4040202</v>
      </c>
      <c r="H25" s="31" t="n">
        <v>300549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7620935</v>
      </c>
      <c r="F28" s="31" t="n">
        <v>7681279</v>
      </c>
      <c r="G28" s="31" t="n">
        <v>4040202</v>
      </c>
      <c r="H28" s="31" t="n">
        <v>300549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9666503</v>
      </c>
      <c r="F30" s="34" t="n">
        <v>9715389</v>
      </c>
      <c r="G30" s="34" t="n">
        <v>7345662</v>
      </c>
      <c r="H30" s="34" t="n">
        <v>6074844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4832</v>
      </c>
      <c r="F35" s="29" t="n">
        <v>106084</v>
      </c>
      <c r="G35" s="29" t="n">
        <v>63385</v>
      </c>
      <c r="H35" s="29" t="n">
        <v>6554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44961</v>
      </c>
      <c r="F39" s="31" t="n">
        <v>322871</v>
      </c>
      <c r="G39" s="31" t="n">
        <v>425933</v>
      </c>
      <c r="H39" s="31" t="n">
        <v>21243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44961</v>
      </c>
      <c r="F43" s="34" t="n">
        <v>322871</v>
      </c>
      <c r="G43" s="34" t="n">
        <v>425933</v>
      </c>
      <c r="H43" s="34" t="n">
        <v>212434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8000000</v>
      </c>
      <c r="F46" s="29" t="n">
        <v>8000000</v>
      </c>
      <c r="G46" s="29" t="n">
        <v>4200000</v>
      </c>
      <c r="H46" s="29" t="n">
        <v>42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8000000</v>
      </c>
      <c r="F47" s="31" t="n">
        <v>8000000</v>
      </c>
      <c r="G47" s="31" t="n">
        <v>4200000</v>
      </c>
      <c r="H47" s="31" t="n">
        <v>42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8000000</v>
      </c>
      <c r="F48" s="31" t="n">
        <v>8000000</v>
      </c>
      <c r="G48" s="31" t="n">
        <v>4200000</v>
      </c>
      <c r="H48" s="31" t="n">
        <v>42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638573</v>
      </c>
      <c r="F49" s="31" t="n">
        <v>555939</v>
      </c>
      <c r="G49" s="31" t="n">
        <v>442407</v>
      </c>
      <c r="H49" s="31" t="n">
        <v>24533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32966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/>
      <c r="H55" s="31"/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2277322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882969</v>
      </c>
      <c r="F58" s="31" t="n">
        <v>836579</v>
      </c>
      <c r="G58" s="31" t="n">
        <v>0</v>
      </c>
      <c r="H58" s="31" t="n">
        <v>1384114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9521542</v>
      </c>
      <c r="F59" s="31" t="n">
        <v>9392518</v>
      </c>
      <c r="G59" s="31" t="n">
        <v>6919729</v>
      </c>
      <c r="H59" s="31" t="n">
        <v>586241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9666503</v>
      </c>
      <c r="F61" s="34" t="n">
        <v>9715389</v>
      </c>
      <c r="G61" s="34" t="n">
        <v>7345662</v>
      </c>
      <c r="H61" s="34" t="n">
        <v>6074844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3070526</v>
      </c>
      <c r="F65" s="29" t="n">
        <v>3644130</v>
      </c>
      <c r="G65" s="29" t="n">
        <v>4991819</v>
      </c>
      <c r="H65" s="29" t="n">
        <v>270139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692123</v>
      </c>
      <c r="F66" s="31" t="n">
        <v>1948610</v>
      </c>
      <c r="G66" s="31" t="n">
        <v>2613256</v>
      </c>
      <c r="H66" s="31" t="n">
        <v>1383393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378403</v>
      </c>
      <c r="F67" s="31" t="n">
        <v>1695520</v>
      </c>
      <c r="G67" s="31" t="n">
        <v>2378563</v>
      </c>
      <c r="H67" s="31" t="n">
        <v>131800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78651</v>
      </c>
      <c r="F68" s="31" t="n">
        <v>329362</v>
      </c>
      <c r="G68" s="31" t="n">
        <v>395664</v>
      </c>
      <c r="H68" s="31" t="n">
        <v>299935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84162</v>
      </c>
      <c r="F70" s="31" t="n">
        <v>234489</v>
      </c>
      <c r="G70" s="31" t="n">
        <v>229128</v>
      </c>
      <c r="H70" s="31" t="n">
        <v>22088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84162</v>
      </c>
      <c r="F71" s="31" t="n">
        <v>234489</v>
      </c>
      <c r="G71" s="31" t="n">
        <v>229128</v>
      </c>
      <c r="H71" s="31" t="n">
        <v>220881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815590</v>
      </c>
      <c r="F72" s="31" t="n">
        <v>1131669</v>
      </c>
      <c r="G72" s="31" t="n">
        <v>1753771</v>
      </c>
      <c r="H72" s="31" t="n">
        <v>79719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0750</v>
      </c>
      <c r="F73" s="31" t="n">
        <v>3658</v>
      </c>
      <c r="G73" s="31" t="n">
        <v>217006</v>
      </c>
      <c r="H73" s="31" t="n">
        <v>456014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826340</v>
      </c>
      <c r="F75" s="31" t="n">
        <v>1135327</v>
      </c>
      <c r="G75" s="31" t="n">
        <v>1970777</v>
      </c>
      <c r="H75" s="31" t="n">
        <v>1253204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826340</v>
      </c>
      <c r="F77" s="31" t="n">
        <v>1135327</v>
      </c>
      <c r="G77" s="31" t="n">
        <v>1970777</v>
      </c>
      <c r="H77" s="31" t="n">
        <v>1253204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14530</v>
      </c>
      <c r="F78" s="31" t="n">
        <v>165643</v>
      </c>
      <c r="G78" s="31" t="n">
        <v>259294</v>
      </c>
      <c r="H78" s="31" t="n">
        <v>92766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8263</v>
      </c>
      <c r="F80" s="31" t="n">
        <v>31040</v>
      </c>
      <c r="G80" s="31" t="n">
        <v>54164</v>
      </c>
      <c r="H80" s="31" t="n">
        <v>35078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703547</v>
      </c>
      <c r="F82" s="31" t="n">
        <v>938644</v>
      </c>
      <c r="G82" s="31" t="n">
        <v>1657319</v>
      </c>
      <c r="H82" s="31" t="n">
        <v>112536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703547</v>
      </c>
      <c r="F84" s="34" t="n">
        <v>938644</v>
      </c>
      <c r="G84" s="34" t="n">
        <v>1657319</v>
      </c>
      <c r="H84" s="34" t="n">
        <v>112536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-600000</v>
      </c>
      <c r="F88" s="29" t="n">
        <v>2030095</v>
      </c>
      <c r="G88" s="29" t="n">
        <v>2237029</v>
      </c>
      <c r="H88" s="29" t="n">
        <v>739135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249827</v>
      </c>
      <c r="F89" s="31" t="n">
        <v>1569122</v>
      </c>
      <c r="G89" s="31" t="n">
        <v>1459978</v>
      </c>
      <c r="H89" s="31" t="n">
        <v>97892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15104</v>
      </c>
      <c r="F90" s="31" t="n">
        <v>-3872068</v>
      </c>
      <c r="G90" s="31" t="n">
        <v>-1066912</v>
      </c>
      <c r="H90" s="31" t="n">
        <v>51896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249827</v>
      </c>
      <c r="F91" s="31" t="n">
        <v>1522678</v>
      </c>
      <c r="G91" s="31" t="n">
        <v>-600000</v>
      </c>
      <c r="H91" s="31" t="n">
        <v>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684550</v>
      </c>
      <c r="F92" s="34" t="n">
        <v>1249827</v>
      </c>
      <c r="G92" s="34" t="n">
        <v>2030095</v>
      </c>
      <c r="H92" s="34" t="n">
        <v>223702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87943375</v>
      </c>
      <c r="F97" s="16" t="n">
        <f aca="false">+F84/F10</f>
        <v>0.1173305</v>
      </c>
      <c r="G97" s="16" t="n">
        <f aca="false">+G84/G10</f>
        <v>0.394599761904762</v>
      </c>
      <c r="H97" s="16" t="n">
        <f aca="false">+H84/H10</f>
        <v>0.26794285714285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9019275</v>
      </c>
      <c r="F99" s="16" t="n">
        <f aca="false">+F59/F10</f>
        <v>1.17406475</v>
      </c>
      <c r="G99" s="16" t="n">
        <f aca="false">+G59/G10</f>
        <v>1.64755452380952</v>
      </c>
      <c r="H99" s="16" t="n">
        <f aca="false">+H59/H10</f>
        <v>1.3958119047619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0</v>
      </c>
      <c r="F100" s="16" t="n">
        <f aca="false">+F11/F84</f>
        <v>0</v>
      </c>
      <c r="G100" s="16" t="n">
        <f aca="false">+G11/G84</f>
        <v>0</v>
      </c>
      <c r="H100" s="16" t="n">
        <f aca="false">+H11/H84</f>
        <v>0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e">
        <f aca="false">+E55*100/E11</f>
        <v>#DIV/0!</v>
      </c>
      <c r="F101" s="16" t="e">
        <f aca="false">+F55*100/F11</f>
        <v>#DIV/0!</v>
      </c>
      <c r="G101" s="16" t="e">
        <f aca="false">+G55*100/G11</f>
        <v>#DIV/0!</v>
      </c>
      <c r="H101" s="16" t="e">
        <f aca="false">+H55*100/H11</f>
        <v>#DIV/0!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</v>
      </c>
      <c r="F103" s="50" t="n">
        <f aca="false">+F11/F59</f>
        <v>0</v>
      </c>
      <c r="G103" s="50" t="n">
        <f aca="false">+G11/G59</f>
        <v>0</v>
      </c>
      <c r="H103" s="50" t="n">
        <f aca="false">+H11/H59</f>
        <v>0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44.8914290255155</v>
      </c>
      <c r="F105" s="56" t="n">
        <f aca="false">+F67*100/F65</f>
        <v>46.5274290434205</v>
      </c>
      <c r="G105" s="56" t="n">
        <f aca="false">+G67*100/G65</f>
        <v>47.6492236597521</v>
      </c>
      <c r="H105" s="56" t="n">
        <f aca="false">+H67*100/H65</f>
        <v>48.7897567149466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6.9120013965034</v>
      </c>
      <c r="F106" s="57" t="n">
        <f aca="false">+F75*100/F65</f>
        <v>31.1549533084714</v>
      </c>
      <c r="G106" s="57" t="n">
        <f aca="false">+G75*100/G65</f>
        <v>39.4801374008152</v>
      </c>
      <c r="H106" s="57" t="n">
        <f aca="false">+H75*100/H65</f>
        <v>46.3909255907772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22.9129145950889</v>
      </c>
      <c r="F107" s="57" t="n">
        <f aca="false">+F82*100/F65</f>
        <v>25.757697996504</v>
      </c>
      <c r="G107" s="57" t="n">
        <f aca="false">+G82*100/G65</f>
        <v>33.2007029902326</v>
      </c>
      <c r="H107" s="57" t="n">
        <f aca="false">+H82*100/H65</f>
        <v>41.6584147695324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7.27819564117448</v>
      </c>
      <c r="F108" s="57" t="n">
        <f aca="false">(F82+F76)*100/F30</f>
        <v>9.66141448376385</v>
      </c>
      <c r="G108" s="57" t="n">
        <f aca="false">(G82+G76)*100/G30</f>
        <v>22.5618739332139</v>
      </c>
      <c r="H108" s="57" t="n">
        <f aca="false">(H82+H76)*100/H30</f>
        <v>18.5249201460976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7.38900274766419</v>
      </c>
      <c r="F109" s="58" t="n">
        <f aca="false">+F84*100/F59</f>
        <v>9.99352889182645</v>
      </c>
      <c r="G109" s="58" t="n">
        <f aca="false">+G84*100/G59</f>
        <v>23.95063448294</v>
      </c>
      <c r="H109" s="58" t="n">
        <f aca="false">+H84*100/H59</f>
        <v>19.1962008798429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.49962194187495</v>
      </c>
      <c r="F111" s="13" t="n">
        <f aca="false">+F43*100/F30</f>
        <v>3.3232946205242</v>
      </c>
      <c r="G111" s="13" t="n">
        <f aca="false">+G43*100/G30</f>
        <v>5.7984290592189</v>
      </c>
      <c r="H111" s="13" t="n">
        <f aca="false">+H43*100/H30</f>
        <v>3.4969457651916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98.5003780581251</v>
      </c>
      <c r="F112" s="16" t="n">
        <f aca="false">+F59*100/F30</f>
        <v>96.6767053794758</v>
      </c>
      <c r="G112" s="16" t="n">
        <f aca="false">+G59*100/G30</f>
        <v>94.2015709407811</v>
      </c>
      <c r="H112" s="16" t="n">
        <f aca="false">+H59*100/H30</f>
        <v>96.503054234808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317645998765014</v>
      </c>
      <c r="F115" s="13" t="n">
        <f aca="false">+F65/F30</f>
        <v>0.375088429295008</v>
      </c>
      <c r="G115" s="13" t="n">
        <f aca="false">+G65/G30</f>
        <v>0.679560126779588</v>
      </c>
      <c r="H115" s="13" t="n">
        <f aca="false">+H65/H30</f>
        <v>0.444686151611465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402906729948491</v>
      </c>
      <c r="F116" s="16" t="n">
        <f aca="false">+F65/F28</f>
        <v>0.474417086008723</v>
      </c>
      <c r="G116" s="16" t="n">
        <f aca="false">+G65/G28</f>
        <v>1.23553698552696</v>
      </c>
      <c r="H116" s="16" t="n">
        <f aca="false">+H65/H28</f>
        <v>0.89881999470969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1.61555019001824</v>
      </c>
      <c r="F117" s="50" t="n">
        <f aca="false">+F65/F120</f>
        <v>2.12952720222015</v>
      </c>
      <c r="G117" s="50" t="n">
        <f aca="false">+G65/G120</f>
        <v>1.73355519847531</v>
      </c>
      <c r="H117" s="50" t="n">
        <f aca="false">+H65/H120</f>
        <v>0.94556505881344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4.1111609329406</v>
      </c>
      <c r="F119" s="63" t="n">
        <f aca="false">+F23/F39</f>
        <v>6.30007030671692</v>
      </c>
      <c r="G119" s="63" t="n">
        <f aca="false">+G23/G39</f>
        <v>7.76051632533755</v>
      </c>
      <c r="H119" s="63" t="n">
        <f aca="false">+H23/H39</f>
        <v>14.4484828229003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1900607</v>
      </c>
      <c r="F120" s="34" t="n">
        <f aca="false">+F23-F39</f>
        <v>1711239</v>
      </c>
      <c r="G120" s="34" t="n">
        <f aca="false">+G23-G39</f>
        <v>2879527</v>
      </c>
      <c r="H120" s="34" t="n">
        <f aca="false">+H23-H39</f>
        <v>2856915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10:12:54Z</dcterms:modified>
  <cp:revision>0</cp:revision>
  <dc:subject/>
  <dc:title/>
</cp:coreProperties>
</file>